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60918"/>
        <c:axId val="52141619"/>
      </c:barChart>
      <c:catAx>
        <c:axId val="8156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619"/>
        <c:auto val="1"/>
        <c:lblAlgn val="ctr"/>
        <c:lblOffset val="100"/>
        <c:noMultiLvlLbl val="0"/>
      </c:catAx>
      <c:valAx>
        <c:axId val="521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63655"/>
        <c:axId val="93601745"/>
      </c:barChart>
      <c:catAx>
        <c:axId val="587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745"/>
        <c:auto val="1"/>
        <c:lblAlgn val="ctr"/>
        <c:lblOffset val="100"/>
        <c:noMultiLvlLbl val="0"/>
      </c:catAx>
      <c:valAx>
        <c:axId val="936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34144"/>
        <c:axId val="88056696"/>
      </c:barChart>
      <c:catAx>
        <c:axId val="1473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696"/>
        <c:auto val="1"/>
        <c:lblAlgn val="ctr"/>
        <c:lblOffset val="100"/>
        <c:noMultiLvlLbl val="0"/>
      </c:catAx>
      <c:valAx>
        <c:axId val="880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89839"/>
        <c:axId val="58805386"/>
      </c:barChart>
      <c:catAx>
        <c:axId val="4848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386"/>
        <c:auto val="1"/>
        <c:lblAlgn val="ctr"/>
        <c:lblOffset val="100"/>
        <c:noMultiLvlLbl val="0"/>
      </c:catAx>
      <c:valAx>
        <c:axId val="588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90851"/>
        <c:axId val="56152036"/>
      </c:barChart>
      <c:catAx>
        <c:axId val="801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036"/>
        <c:auto val="1"/>
        <c:lblAlgn val="ctr"/>
        <c:lblOffset val="100"/>
        <c:noMultiLvlLbl val="0"/>
      </c:catAx>
      <c:valAx>
        <c:axId val="561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84609"/>
        <c:axId val="80220865"/>
      </c:barChart>
      <c:catAx>
        <c:axId val="376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865"/>
        <c:auto val="1"/>
        <c:lblAlgn val="ctr"/>
        <c:lblOffset val="100"/>
        <c:noMultiLvlLbl val="0"/>
      </c:catAx>
      <c:valAx>
        <c:axId val="802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6205"/>
        <c:axId val="84569899"/>
      </c:barChart>
      <c:catAx>
        <c:axId val="246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899"/>
        <c:auto val="1"/>
        <c:lblAlgn val="ctr"/>
        <c:lblOffset val="100"/>
        <c:noMultiLvlLbl val="0"/>
      </c:catAx>
      <c:valAx>
        <c:axId val="845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46144"/>
        <c:axId val="14017494"/>
      </c:barChart>
      <c:catAx>
        <c:axId val="9004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494"/>
        <c:auto val="1"/>
        <c:lblAlgn val="ctr"/>
        <c:lblOffset val="100"/>
        <c:noMultiLvlLbl val="0"/>
      </c:catAx>
      <c:valAx>
        <c:axId val="140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51381"/>
        <c:axId val="67325305"/>
      </c:barChart>
      <c:catAx>
        <c:axId val="3685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305"/>
        <c:auto val="1"/>
        <c:lblAlgn val="ctr"/>
        <c:lblOffset val="100"/>
        <c:noMultiLvlLbl val="0"/>
      </c:catAx>
      <c:valAx>
        <c:axId val="673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75043"/>
        <c:axId val="55143540"/>
      </c:barChart>
      <c:catAx>
        <c:axId val="4967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540"/>
        <c:auto val="1"/>
        <c:lblAlgn val="ctr"/>
        <c:lblOffset val="100"/>
        <c:noMultiLvlLbl val="0"/>
      </c:catAx>
      <c:valAx>
        <c:axId val="551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93015"/>
        <c:axId val="36065279"/>
      </c:barChart>
      <c:catAx>
        <c:axId val="3989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279"/>
        <c:auto val="1"/>
        <c:lblAlgn val="ctr"/>
        <c:lblOffset val="100"/>
        <c:noMultiLvlLbl val="0"/>
      </c:catAx>
      <c:valAx>
        <c:axId val="360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62805"/>
        <c:axId val="46773849"/>
      </c:barChart>
      <c:catAx>
        <c:axId val="104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849"/>
        <c:auto val="1"/>
        <c:lblAlgn val="ctr"/>
        <c:lblOffset val="100"/>
        <c:noMultiLvlLbl val="0"/>
      </c:catAx>
      <c:valAx>
        <c:axId val="4677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43676"/>
        <c:axId val="69878995"/>
      </c:barChart>
      <c:catAx>
        <c:axId val="2404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995"/>
        <c:auto val="1"/>
        <c:lblAlgn val="ctr"/>
        <c:lblOffset val="100"/>
        <c:noMultiLvlLbl val="0"/>
      </c:catAx>
      <c:valAx>
        <c:axId val="698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20635"/>
        <c:axId val="76673452"/>
      </c:barChart>
      <c:catAx>
        <c:axId val="1572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452"/>
        <c:auto val="1"/>
        <c:lblAlgn val="ctr"/>
        <c:lblOffset val="100"/>
        <c:noMultiLvlLbl val="0"/>
      </c:catAx>
      <c:valAx>
        <c:axId val="766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97970"/>
        <c:axId val="25794012"/>
      </c:barChart>
      <c:catAx>
        <c:axId val="335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012"/>
        <c:auto val="1"/>
        <c:lblAlgn val="ctr"/>
        <c:lblOffset val="100"/>
        <c:noMultiLvlLbl val="0"/>
      </c:catAx>
      <c:valAx>
        <c:axId val="2579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7959"/>
        <c:axId val="66489865"/>
      </c:barChart>
      <c:catAx>
        <c:axId val="911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865"/>
        <c:auto val="1"/>
        <c:lblAlgn val="ctr"/>
        <c:lblOffset val="100"/>
        <c:noMultiLvlLbl val="0"/>
      </c:catAx>
      <c:valAx>
        <c:axId val="664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84739"/>
        <c:axId val="78243425"/>
      </c:barChart>
      <c:catAx>
        <c:axId val="5768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425"/>
        <c:auto val="1"/>
        <c:lblAlgn val="ctr"/>
        <c:lblOffset val="100"/>
        <c:noMultiLvlLbl val="0"/>
      </c:catAx>
      <c:valAx>
        <c:axId val="782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51845"/>
        <c:axId val="3601526"/>
      </c:barChart>
      <c:catAx>
        <c:axId val="830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26"/>
        <c:auto val="1"/>
        <c:lblAlgn val="ctr"/>
        <c:lblOffset val="100"/>
        <c:noMultiLvlLbl val="0"/>
      </c:catAx>
      <c:valAx>
        <c:axId val="360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