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97801"/>
        <c:axId val="60218097"/>
      </c:scatterChart>
      <c:valAx>
        <c:axId val="2549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097"/>
        <c:crossesAt val="0"/>
        <c:crossBetween val="midCat"/>
      </c:valAx>
      <c:valAx>
        <c:axId val="6021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09727"/>
        <c:axId val="72087003"/>
      </c:scatterChart>
      <c:valAx>
        <c:axId val="5310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003"/>
        <c:crossesAt val="0"/>
        <c:crossBetween val="midCat"/>
      </c:valAx>
      <c:valAx>
        <c:axId val="7208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14984"/>
        <c:axId val="80025115"/>
      </c:scatterChart>
      <c:valAx>
        <c:axId val="7651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115"/>
        <c:crossesAt val="0"/>
        <c:crossBetween val="midCat"/>
      </c:valAx>
      <c:valAx>
        <c:axId val="8002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37285"/>
        <c:axId val="37220930"/>
      </c:scatterChart>
      <c:valAx>
        <c:axId val="3593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930"/>
        <c:crossesAt val="0"/>
        <c:crossBetween val="midCat"/>
      </c:valAx>
      <c:valAx>
        <c:axId val="3722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