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58553"/>
        <c:axId val="44925840"/>
      </c:barChart>
      <c:catAx>
        <c:axId val="4655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840"/>
        <c:auto val="1"/>
        <c:lblAlgn val="ctr"/>
        <c:lblOffset val="100"/>
        <c:noMultiLvlLbl val="0"/>
      </c:catAx>
      <c:valAx>
        <c:axId val="4492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59063"/>
        <c:axId val="34049673"/>
      </c:barChart>
      <c:catAx>
        <c:axId val="5025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673"/>
        <c:auto val="1"/>
        <c:lblAlgn val="ctr"/>
        <c:lblOffset val="100"/>
        <c:noMultiLvlLbl val="0"/>
      </c:catAx>
      <c:valAx>
        <c:axId val="3404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33278"/>
        <c:axId val="45890644"/>
      </c:barChart>
      <c:catAx>
        <c:axId val="8723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644"/>
        <c:auto val="1"/>
        <c:lblAlgn val="ctr"/>
        <c:lblOffset val="100"/>
        <c:noMultiLvlLbl val="0"/>
      </c:catAx>
      <c:valAx>
        <c:axId val="4589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78458"/>
        <c:axId val="97126018"/>
      </c:barChart>
      <c:catAx>
        <c:axId val="8777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018"/>
        <c:auto val="1"/>
        <c:lblAlgn val="ctr"/>
        <c:lblOffset val="100"/>
        <c:noMultiLvlLbl val="0"/>
      </c:catAx>
      <c:valAx>
        <c:axId val="9712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64810"/>
        <c:axId val="85936272"/>
      </c:barChart>
      <c:catAx>
        <c:axId val="7116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272"/>
        <c:auto val="1"/>
        <c:lblAlgn val="ctr"/>
        <c:lblOffset val="100"/>
        <c:noMultiLvlLbl val="0"/>
      </c:catAx>
      <c:valAx>
        <c:axId val="8593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41264"/>
        <c:axId val="68517121"/>
      </c:barChart>
      <c:catAx>
        <c:axId val="9654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121"/>
        <c:auto val="1"/>
        <c:lblAlgn val="ctr"/>
        <c:lblOffset val="100"/>
        <c:noMultiLvlLbl val="0"/>
      </c:catAx>
      <c:valAx>
        <c:axId val="6851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09983"/>
        <c:axId val="81305396"/>
      </c:barChart>
      <c:catAx>
        <c:axId val="7060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396"/>
        <c:auto val="1"/>
        <c:lblAlgn val="ctr"/>
        <c:lblOffset val="100"/>
        <c:noMultiLvlLbl val="0"/>
      </c:catAx>
      <c:valAx>
        <c:axId val="8130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43406"/>
        <c:axId val="12369500"/>
      </c:barChart>
      <c:catAx>
        <c:axId val="4564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500"/>
        <c:auto val="1"/>
        <c:lblAlgn val="ctr"/>
        <c:lblOffset val="100"/>
        <c:noMultiLvlLbl val="0"/>
      </c:catAx>
      <c:valAx>
        <c:axId val="1236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72030"/>
        <c:axId val="47501925"/>
      </c:barChart>
      <c:catAx>
        <c:axId val="5287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925"/>
        <c:auto val="1"/>
        <c:lblAlgn val="ctr"/>
        <c:lblOffset val="100"/>
        <c:noMultiLvlLbl val="0"/>
      </c:catAx>
      <c:valAx>
        <c:axId val="4750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62563"/>
        <c:axId val="68256180"/>
      </c:barChart>
      <c:catAx>
        <c:axId val="3226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180"/>
        <c:auto val="1"/>
        <c:lblAlgn val="ctr"/>
        <c:lblOffset val="100"/>
        <c:noMultiLvlLbl val="0"/>
      </c:catAx>
      <c:valAx>
        <c:axId val="6825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76676"/>
        <c:axId val="9246625"/>
      </c:barChart>
      <c:catAx>
        <c:axId val="5497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25"/>
        <c:auto val="1"/>
        <c:lblAlgn val="ctr"/>
        <c:lblOffset val="100"/>
        <c:noMultiLvlLbl val="0"/>
      </c:catAx>
      <c:valAx>
        <c:axId val="924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68264"/>
        <c:axId val="94453267"/>
      </c:barChart>
      <c:catAx>
        <c:axId val="1206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267"/>
        <c:auto val="1"/>
        <c:lblAlgn val="ctr"/>
        <c:lblOffset val="100"/>
        <c:noMultiLvlLbl val="0"/>
      </c:catAx>
      <c:valAx>
        <c:axId val="9445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46729"/>
        <c:axId val="65309478"/>
      </c:barChart>
      <c:catAx>
        <c:axId val="3544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478"/>
        <c:auto val="1"/>
        <c:lblAlgn val="ctr"/>
        <c:lblOffset val="100"/>
        <c:noMultiLvlLbl val="0"/>
      </c:catAx>
      <c:valAx>
        <c:axId val="6530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12230"/>
        <c:axId val="65064215"/>
      </c:barChart>
      <c:catAx>
        <c:axId val="1091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4215"/>
        <c:auto val="1"/>
        <c:lblAlgn val="ctr"/>
        <c:lblOffset val="100"/>
        <c:noMultiLvlLbl val="0"/>
      </c:catAx>
      <c:valAx>
        <c:axId val="6506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78118"/>
        <c:axId val="71800356"/>
      </c:barChart>
      <c:catAx>
        <c:axId val="2017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356"/>
        <c:auto val="1"/>
        <c:lblAlgn val="ctr"/>
        <c:lblOffset val="100"/>
        <c:noMultiLvlLbl val="0"/>
      </c:catAx>
      <c:valAx>
        <c:axId val="7180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73341"/>
        <c:axId val="92847041"/>
      </c:barChart>
      <c:catAx>
        <c:axId val="4437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041"/>
        <c:auto val="1"/>
        <c:lblAlgn val="ctr"/>
        <c:lblOffset val="100"/>
        <c:noMultiLvlLbl val="0"/>
      </c:catAx>
      <c:valAx>
        <c:axId val="9284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50076"/>
        <c:axId val="3381962"/>
      </c:barChart>
      <c:catAx>
        <c:axId val="7465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62"/>
        <c:auto val="1"/>
        <c:lblAlgn val="ctr"/>
        <c:lblOffset val="100"/>
        <c:noMultiLvlLbl val="0"/>
      </c:catAx>
      <c:valAx>
        <c:axId val="338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92818"/>
        <c:axId val="13245911"/>
      </c:barChart>
      <c:catAx>
        <c:axId val="2299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911"/>
        <c:auto val="1"/>
        <c:lblAlgn val="ctr"/>
        <c:lblOffset val="100"/>
        <c:noMultiLvlLbl val="0"/>
      </c:catAx>
      <c:valAx>
        <c:axId val="1324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