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20584"/>
        <c:axId val="34471892"/>
      </c:scatterChart>
      <c:valAx>
        <c:axId val="7052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892"/>
        <c:crossesAt val="0"/>
        <c:crossBetween val="midCat"/>
      </c:valAx>
      <c:valAx>
        <c:axId val="3447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76455"/>
        <c:axId val="67349297"/>
      </c:scatterChart>
      <c:valAx>
        <c:axId val="2157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297"/>
        <c:crossesAt val="0"/>
        <c:crossBetween val="midCat"/>
      </c:valAx>
      <c:valAx>
        <c:axId val="67349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5151"/>
        <c:axId val="57131315"/>
      </c:scatterChart>
      <c:valAx>
        <c:axId val="499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315"/>
        <c:crossesAt val="0"/>
        <c:crossBetween val="midCat"/>
      </c:valAx>
      <c:valAx>
        <c:axId val="5713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15289"/>
        <c:axId val="72259190"/>
      </c:scatterChart>
      <c:valAx>
        <c:axId val="74215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190"/>
        <c:crossesAt val="0"/>
        <c:crossBetween val="midCat"/>
      </c:valAx>
      <c:valAx>
        <c:axId val="7225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