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85078"/>
        <c:axId val="32653189"/>
      </c:scatterChart>
      <c:valAx>
        <c:axId val="8128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89"/>
        <c:crossesAt val="0"/>
        <c:crossBetween val="midCat"/>
      </c:valAx>
      <c:valAx>
        <c:axId val="3265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22425"/>
        <c:axId val="36251862"/>
      </c:scatterChart>
      <c:valAx>
        <c:axId val="7122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62"/>
        <c:crossesAt val="0"/>
        <c:crossBetween val="midCat"/>
      </c:valAx>
      <c:valAx>
        <c:axId val="3625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