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80850"/>
        <c:axId val="91307772"/>
      </c:scatterChart>
      <c:valAx>
        <c:axId val="7318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772"/>
        <c:crossesAt val="0"/>
        <c:crossBetween val="midCat"/>
      </c:valAx>
      <c:valAx>
        <c:axId val="9130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59281"/>
        <c:axId val="37524949"/>
      </c:scatterChart>
      <c:valAx>
        <c:axId val="42759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949"/>
        <c:crossesAt val="0"/>
        <c:crossBetween val="midCat"/>
      </c:valAx>
      <c:valAx>
        <c:axId val="3752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