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3967"/>
        <c:axId val="99868040"/>
      </c:scatterChart>
      <c:valAx>
        <c:axId val="5583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040"/>
        <c:crossesAt val="0"/>
        <c:crossBetween val="midCat"/>
      </c:valAx>
      <c:valAx>
        <c:axId val="9986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58104"/>
        <c:axId val="49560002"/>
      </c:scatterChart>
      <c:valAx>
        <c:axId val="78858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002"/>
        <c:crossesAt val="0"/>
        <c:crossBetween val="midCat"/>
      </c:valAx>
      <c:valAx>
        <c:axId val="4956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