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668931"/>
        <c:axId val="40139038"/>
      </c:barChart>
      <c:catAx>
        <c:axId val="54668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9038"/>
        <c:auto val="1"/>
        <c:lblAlgn val="ctr"/>
        <c:lblOffset val="100"/>
        <c:noMultiLvlLbl val="0"/>
      </c:catAx>
      <c:valAx>
        <c:axId val="4013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8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536804"/>
        <c:axId val="96302838"/>
      </c:barChart>
      <c:catAx>
        <c:axId val="35536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2838"/>
        <c:auto val="1"/>
        <c:lblAlgn val="ctr"/>
        <c:lblOffset val="100"/>
        <c:noMultiLvlLbl val="0"/>
      </c:catAx>
      <c:valAx>
        <c:axId val="9630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6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177351"/>
        <c:axId val="54891621"/>
      </c:barChart>
      <c:catAx>
        <c:axId val="13177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1621"/>
        <c:auto val="1"/>
        <c:lblAlgn val="ctr"/>
        <c:lblOffset val="100"/>
        <c:noMultiLvlLbl val="0"/>
      </c:catAx>
      <c:valAx>
        <c:axId val="5489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7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520783"/>
        <c:axId val="980455"/>
      </c:barChart>
      <c:catAx>
        <c:axId val="84520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55"/>
        <c:auto val="1"/>
        <c:lblAlgn val="ctr"/>
        <c:lblOffset val="100"/>
        <c:noMultiLvlLbl val="0"/>
      </c:catAx>
      <c:valAx>
        <c:axId val="98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0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260233"/>
        <c:axId val="38591437"/>
      </c:barChart>
      <c:catAx>
        <c:axId val="11260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1437"/>
        <c:auto val="1"/>
        <c:lblAlgn val="ctr"/>
        <c:lblOffset val="100"/>
        <c:noMultiLvlLbl val="0"/>
      </c:catAx>
      <c:valAx>
        <c:axId val="3859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0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105116"/>
        <c:axId val="40005199"/>
      </c:barChart>
      <c:catAx>
        <c:axId val="30105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5199"/>
        <c:auto val="1"/>
        <c:lblAlgn val="ctr"/>
        <c:lblOffset val="100"/>
        <c:noMultiLvlLbl val="0"/>
      </c:catAx>
      <c:valAx>
        <c:axId val="4000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5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18321"/>
        <c:axId val="44885423"/>
      </c:barChart>
      <c:catAx>
        <c:axId val="85718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5423"/>
        <c:auto val="1"/>
        <c:lblAlgn val="ctr"/>
        <c:lblOffset val="100"/>
        <c:noMultiLvlLbl val="0"/>
      </c:catAx>
      <c:valAx>
        <c:axId val="4488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8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363282"/>
        <c:axId val="63158025"/>
      </c:barChart>
      <c:catAx>
        <c:axId val="12363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8025"/>
        <c:auto val="1"/>
        <c:lblAlgn val="ctr"/>
        <c:lblOffset val="100"/>
        <c:noMultiLvlLbl val="0"/>
      </c:catAx>
      <c:valAx>
        <c:axId val="6315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3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837970"/>
        <c:axId val="59739058"/>
      </c:barChart>
      <c:catAx>
        <c:axId val="57837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9058"/>
        <c:auto val="1"/>
        <c:lblAlgn val="ctr"/>
        <c:lblOffset val="100"/>
        <c:noMultiLvlLbl val="0"/>
      </c:catAx>
      <c:valAx>
        <c:axId val="5973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7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027811"/>
        <c:axId val="54676065"/>
      </c:barChart>
      <c:catAx>
        <c:axId val="23027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6065"/>
        <c:auto val="1"/>
        <c:lblAlgn val="ctr"/>
        <c:lblOffset val="100"/>
        <c:noMultiLvlLbl val="0"/>
      </c:catAx>
      <c:valAx>
        <c:axId val="5467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7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575352"/>
        <c:axId val="54105192"/>
      </c:barChart>
      <c:catAx>
        <c:axId val="20575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5192"/>
        <c:auto val="1"/>
        <c:lblAlgn val="ctr"/>
        <c:lblOffset val="100"/>
        <c:noMultiLvlLbl val="0"/>
      </c:catAx>
      <c:valAx>
        <c:axId val="5410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5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28650"/>
        <c:axId val="72543142"/>
      </c:barChart>
      <c:catAx>
        <c:axId val="97728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3142"/>
        <c:auto val="1"/>
        <c:lblAlgn val="ctr"/>
        <c:lblOffset val="100"/>
        <c:noMultiLvlLbl val="0"/>
      </c:catAx>
      <c:valAx>
        <c:axId val="7254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8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022126"/>
        <c:axId val="13513940"/>
      </c:barChart>
      <c:catAx>
        <c:axId val="22022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3940"/>
        <c:auto val="1"/>
        <c:lblAlgn val="ctr"/>
        <c:lblOffset val="100"/>
        <c:noMultiLvlLbl val="0"/>
      </c:catAx>
      <c:valAx>
        <c:axId val="1351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2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354739"/>
        <c:axId val="5653933"/>
      </c:barChart>
      <c:catAx>
        <c:axId val="8135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933"/>
        <c:auto val="1"/>
        <c:lblAlgn val="ctr"/>
        <c:lblOffset val="100"/>
        <c:noMultiLvlLbl val="0"/>
      </c:catAx>
      <c:valAx>
        <c:axId val="565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076966"/>
        <c:axId val="38084033"/>
      </c:barChart>
      <c:catAx>
        <c:axId val="29076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4033"/>
        <c:auto val="1"/>
        <c:lblAlgn val="ctr"/>
        <c:lblOffset val="100"/>
        <c:noMultiLvlLbl val="0"/>
      </c:catAx>
      <c:valAx>
        <c:axId val="3808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6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402365"/>
        <c:axId val="60641229"/>
      </c:barChart>
      <c:catAx>
        <c:axId val="33402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1229"/>
        <c:auto val="1"/>
        <c:lblAlgn val="ctr"/>
        <c:lblOffset val="100"/>
        <c:noMultiLvlLbl val="0"/>
      </c:catAx>
      <c:valAx>
        <c:axId val="6064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2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734579"/>
        <c:axId val="35504003"/>
      </c:barChart>
      <c:catAx>
        <c:axId val="20734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4003"/>
        <c:auto val="1"/>
        <c:lblAlgn val="ctr"/>
        <c:lblOffset val="100"/>
        <c:noMultiLvlLbl val="0"/>
      </c:catAx>
      <c:valAx>
        <c:axId val="3550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4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230810"/>
        <c:axId val="80997540"/>
      </c:barChart>
      <c:catAx>
        <c:axId val="45230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7540"/>
        <c:auto val="1"/>
        <c:lblAlgn val="ctr"/>
        <c:lblOffset val="100"/>
        <c:noMultiLvlLbl val="0"/>
      </c:catAx>
      <c:valAx>
        <c:axId val="8099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0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