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18237"/>
        <c:axId val="84527756"/>
      </c:scatterChart>
      <c:valAx>
        <c:axId val="1751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756"/>
        <c:crossesAt val="0"/>
        <c:crossBetween val="midCat"/>
      </c:valAx>
      <c:valAx>
        <c:axId val="84527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85509"/>
        <c:axId val="34592067"/>
      </c:scatterChart>
      <c:valAx>
        <c:axId val="2218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067"/>
        <c:crossesAt val="0"/>
        <c:crossBetween val="midCat"/>
      </c:valAx>
      <c:valAx>
        <c:axId val="34592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98024"/>
        <c:axId val="14948154"/>
      </c:scatterChart>
      <c:valAx>
        <c:axId val="4069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154"/>
        <c:crossesAt val="0"/>
        <c:crossBetween val="midCat"/>
      </c:valAx>
      <c:valAx>
        <c:axId val="1494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54195"/>
        <c:axId val="24352355"/>
      </c:scatterChart>
      <c:valAx>
        <c:axId val="2585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355"/>
        <c:crossesAt val="0"/>
        <c:crossBetween val="midCat"/>
      </c:valAx>
      <c:valAx>
        <c:axId val="2435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