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78974"/>
        <c:axId val="8055083"/>
      </c:barChart>
      <c:catAx>
        <c:axId val="68478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083"/>
        <c:auto val="1"/>
        <c:lblAlgn val="ctr"/>
        <c:lblOffset val="100"/>
        <c:noMultiLvlLbl val="0"/>
      </c:catAx>
      <c:valAx>
        <c:axId val="8055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8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32946"/>
        <c:axId val="88985767"/>
      </c:scatterChart>
      <c:valAx>
        <c:axId val="9373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67"/>
        <c:crossesAt val="0"/>
        <c:crossBetween val="midCat"/>
      </c:valAx>
      <c:valAx>
        <c:axId val="889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