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17602"/>
        <c:axId val="91584844"/>
      </c:scatterChart>
      <c:valAx>
        <c:axId val="1017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844"/>
        <c:crossesAt val="0"/>
        <c:crossBetween val="midCat"/>
      </c:valAx>
      <c:valAx>
        <c:axId val="915848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141109"/>
        <c:axId val="50999359"/>
      </c:scatterChart>
      <c:valAx>
        <c:axId val="76141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359"/>
        <c:crossesAt val="0"/>
        <c:crossBetween val="midCat"/>
      </c:valAx>
      <c:valAx>
        <c:axId val="509993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836632"/>
        <c:axId val="1166107"/>
      </c:scatterChart>
      <c:valAx>
        <c:axId val="118366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07"/>
        <c:crossesAt val="0"/>
        <c:crossBetween val="midCat"/>
        <c:majorUnit val="10"/>
      </c:valAx>
      <c:valAx>
        <c:axId val="11661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723219"/>
        <c:axId val="35435459"/>
      </c:scatterChart>
      <c:valAx>
        <c:axId val="817232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459"/>
        <c:crossesAt val="0"/>
        <c:crossBetween val="midCat"/>
      </c:valAx>
      <c:valAx>
        <c:axId val="354354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376586"/>
        <c:axId val="45554779"/>
      </c:scatterChart>
      <c:valAx>
        <c:axId val="393765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779"/>
        <c:crossesAt val="0"/>
        <c:crossBetween val="midCat"/>
      </c:valAx>
      <c:valAx>
        <c:axId val="455547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