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8385522"/>
        <c:axId val="87506172"/>
      </c:scatterChart>
      <c:valAx>
        <c:axId val="5838552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6172"/>
        <c:crossBetween val="midCat"/>
      </c:valAx>
      <c:valAx>
        <c:axId val="8750617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552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0603015"/>
        <c:axId val="50611289"/>
      </c:scatterChart>
      <c:valAx>
        <c:axId val="50603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1289"/>
        <c:crossesAt val="0"/>
        <c:crossBetween val="midCat"/>
      </c:valAx>
      <c:valAx>
        <c:axId val="50611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30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