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1576"/>
        <c:axId val="98735424"/>
      </c:scatterChart>
      <c:valAx>
        <c:axId val="4381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24"/>
        <c:crossBetween val="midCat"/>
      </c:valAx>
      <c:valAx>
        <c:axId val="98735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4728"/>
        <c:axId val="35935729"/>
      </c:scatterChart>
      <c:valAx>
        <c:axId val="47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29"/>
        <c:crossesAt val="0"/>
        <c:crossBetween val="midCat"/>
      </c:valAx>
      <c:valAx>
        <c:axId val="359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