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855970"/>
        <c:axId val="76897083"/>
      </c:scatterChart>
      <c:valAx>
        <c:axId val="218559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083"/>
        <c:crossesAt val="0"/>
        <c:crossBetween val="midCat"/>
      </c:valAx>
      <c:valAx>
        <c:axId val="76897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64816"/>
        <c:axId val="27125316"/>
      </c:scatterChart>
      <c:valAx>
        <c:axId val="743648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316"/>
        <c:crossesAt val="0"/>
        <c:crossBetween val="midCat"/>
      </c:valAx>
      <c:valAx>
        <c:axId val="27125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7897"/>
        <c:axId val="95892357"/>
      </c:scatterChart>
      <c:valAx>
        <c:axId val="914278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357"/>
        <c:crossesAt val="0"/>
        <c:crossBetween val="midCat"/>
      </c:valAx>
      <c:valAx>
        <c:axId val="9589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07359"/>
        <c:axId val="8463716"/>
      </c:scatterChart>
      <c:valAx>
        <c:axId val="81307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16"/>
        <c:crossesAt val="0"/>
        <c:crossBetween val="midCat"/>
      </c:valAx>
      <c:valAx>
        <c:axId val="8463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97473"/>
        <c:axId val="13356339"/>
      </c:scatterChart>
      <c:valAx>
        <c:axId val="258974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339"/>
        <c:crossesAt val="0"/>
        <c:crossBetween val="midCat"/>
      </c:valAx>
      <c:valAx>
        <c:axId val="1335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63824"/>
        <c:axId val="22928709"/>
      </c:scatterChart>
      <c:valAx>
        <c:axId val="986638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709"/>
        <c:crossesAt val="0"/>
        <c:crossBetween val="midCat"/>
      </c:valAx>
      <c:valAx>
        <c:axId val="22928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7521"/>
        <c:axId val="28489859"/>
      </c:scatterChart>
      <c:valAx>
        <c:axId val="146075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859"/>
        <c:crossesAt val="0"/>
        <c:crossBetween val="midCat"/>
      </c:valAx>
      <c:valAx>
        <c:axId val="2848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1762"/>
        <c:axId val="82632789"/>
      </c:scatterChart>
      <c:valAx>
        <c:axId val="802017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789"/>
        <c:crossesAt val="0"/>
        <c:crossBetween val="midCat"/>
      </c:valAx>
      <c:valAx>
        <c:axId val="8263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6203"/>
        <c:axId val="67767914"/>
      </c:scatterChart>
      <c:valAx>
        <c:axId val="96346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14"/>
        <c:crossesAt val="0"/>
        <c:crossBetween val="midCat"/>
      </c:valAx>
      <c:valAx>
        <c:axId val="67767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56231"/>
        <c:axId val="14102805"/>
      </c:scatterChart>
      <c:valAx>
        <c:axId val="208562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805"/>
        <c:crossesAt val="0"/>
        <c:crossBetween val="midCat"/>
      </c:valAx>
      <c:valAx>
        <c:axId val="14102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65193"/>
        <c:axId val="62124463"/>
      </c:scatterChart>
      <c:valAx>
        <c:axId val="78865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463"/>
        <c:crossesAt val="0"/>
        <c:crossBetween val="midCat"/>
      </c:valAx>
      <c:valAx>
        <c:axId val="6212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194741"/>
        <c:axId val="68722957"/>
      </c:scatterChart>
      <c:valAx>
        <c:axId val="98194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957"/>
        <c:crossesAt val="0"/>
        <c:crossBetween val="midCat"/>
      </c:valAx>
      <c:valAx>
        <c:axId val="68722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