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414144"/>
        <c:axId val="78580909"/>
      </c:scatterChart>
      <c:valAx>
        <c:axId val="744141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909"/>
        <c:crossesAt val="0"/>
        <c:crossBetween val="midCat"/>
      </c:valAx>
      <c:valAx>
        <c:axId val="78580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96683"/>
        <c:axId val="86459875"/>
      </c:scatterChart>
      <c:valAx>
        <c:axId val="385966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875"/>
        <c:crossesAt val="0"/>
        <c:crossBetween val="midCat"/>
      </c:valAx>
      <c:valAx>
        <c:axId val="86459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41141"/>
        <c:axId val="85165183"/>
      </c:scatterChart>
      <c:valAx>
        <c:axId val="271411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183"/>
        <c:crossesAt val="0"/>
        <c:crossBetween val="midCat"/>
      </c:valAx>
      <c:valAx>
        <c:axId val="85165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64489"/>
        <c:axId val="37082791"/>
      </c:scatterChart>
      <c:valAx>
        <c:axId val="466644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791"/>
        <c:crossesAt val="0"/>
        <c:crossBetween val="midCat"/>
      </c:valAx>
      <c:valAx>
        <c:axId val="37082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63859"/>
        <c:axId val="36061138"/>
      </c:scatterChart>
      <c:valAx>
        <c:axId val="286638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138"/>
        <c:crossesAt val="0"/>
        <c:crossBetween val="midCat"/>
      </c:valAx>
      <c:valAx>
        <c:axId val="36061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91920"/>
        <c:axId val="35823422"/>
      </c:scatterChart>
      <c:valAx>
        <c:axId val="641919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422"/>
        <c:crossesAt val="0"/>
        <c:crossBetween val="midCat"/>
      </c:valAx>
      <c:valAx>
        <c:axId val="35823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52699"/>
        <c:axId val="42175681"/>
      </c:scatterChart>
      <c:valAx>
        <c:axId val="953526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681"/>
        <c:crossesAt val="0"/>
        <c:crossBetween val="midCat"/>
      </c:valAx>
      <c:valAx>
        <c:axId val="4217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4618"/>
        <c:axId val="75835184"/>
      </c:scatterChart>
      <c:valAx>
        <c:axId val="50146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184"/>
        <c:crossesAt val="0"/>
        <c:crossBetween val="midCat"/>
      </c:valAx>
      <c:valAx>
        <c:axId val="75835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78594"/>
        <c:axId val="53496965"/>
      </c:scatterChart>
      <c:valAx>
        <c:axId val="133785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965"/>
        <c:crossesAt val="0"/>
        <c:crossBetween val="midCat"/>
      </c:valAx>
      <c:valAx>
        <c:axId val="53496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13145"/>
        <c:axId val="14023470"/>
      </c:scatterChart>
      <c:valAx>
        <c:axId val="768131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470"/>
        <c:crossesAt val="0"/>
        <c:crossBetween val="midCat"/>
      </c:valAx>
      <c:valAx>
        <c:axId val="14023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11065"/>
        <c:axId val="82813155"/>
      </c:scatterChart>
      <c:valAx>
        <c:axId val="679110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155"/>
        <c:crossesAt val="0"/>
        <c:crossBetween val="midCat"/>
      </c:valAx>
      <c:valAx>
        <c:axId val="82813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161577"/>
        <c:axId val="9564978"/>
      </c:scatterChart>
      <c:valAx>
        <c:axId val="541615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78"/>
        <c:crossesAt val="0"/>
        <c:crossBetween val="midCat"/>
      </c:valAx>
      <c:valAx>
        <c:axId val="9564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