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1491"/>
        <c:axId val="58946034"/>
      </c:scatterChart>
      <c:valAx>
        <c:axId val="2671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034"/>
        <c:crossesAt val="0"/>
        <c:crossBetween val="midCat"/>
      </c:valAx>
      <c:valAx>
        <c:axId val="5894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6037"/>
        <c:axId val="62110280"/>
      </c:scatterChart>
      <c:valAx>
        <c:axId val="58236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280"/>
        <c:crossesAt val="0"/>
        <c:crossBetween val="midCat"/>
      </c:valAx>
      <c:valAx>
        <c:axId val="6211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23676"/>
        <c:axId val="58164212"/>
      </c:scatterChart>
      <c:valAx>
        <c:axId val="74623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212"/>
        <c:crossesAt val="0"/>
        <c:crossBetween val="midCat"/>
      </c:valAx>
      <c:valAx>
        <c:axId val="5816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0658"/>
        <c:axId val="56372975"/>
      </c:scatterChart>
      <c:valAx>
        <c:axId val="58260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75"/>
        <c:crossesAt val="0"/>
        <c:crossBetween val="midCat"/>
      </c:valAx>
      <c:valAx>
        <c:axId val="5637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7089"/>
        <c:axId val="13282992"/>
      </c:scatterChart>
      <c:valAx>
        <c:axId val="87897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992"/>
        <c:crossesAt val="0"/>
        <c:crossBetween val="midCat"/>
      </c:valAx>
      <c:valAx>
        <c:axId val="1328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196"/>
        <c:axId val="11337961"/>
      </c:scatterChart>
      <c:valAx>
        <c:axId val="1778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961"/>
        <c:crossesAt val="0"/>
        <c:crossBetween val="midCat"/>
      </c:valAx>
      <c:valAx>
        <c:axId val="1133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00270"/>
        <c:axId val="45605957"/>
      </c:scatterChart>
      <c:valAx>
        <c:axId val="66800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957"/>
        <c:crossesAt val="0"/>
        <c:crossBetween val="midCat"/>
      </c:valAx>
      <c:valAx>
        <c:axId val="4560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2437"/>
        <c:axId val="66198765"/>
      </c:scatterChart>
      <c:valAx>
        <c:axId val="404624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765"/>
        <c:crossesAt val="0"/>
        <c:crossBetween val="midCat"/>
      </c:valAx>
      <c:valAx>
        <c:axId val="6619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5559"/>
        <c:axId val="25013910"/>
      </c:scatterChart>
      <c:valAx>
        <c:axId val="75745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10"/>
        <c:crossesAt val="0"/>
        <c:crossBetween val="midCat"/>
      </c:valAx>
      <c:valAx>
        <c:axId val="2501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68689"/>
        <c:axId val="96896567"/>
      </c:scatterChart>
      <c:valAx>
        <c:axId val="61468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67"/>
        <c:crossesAt val="0"/>
        <c:crossBetween val="midCat"/>
      </c:valAx>
      <c:valAx>
        <c:axId val="9689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7080"/>
        <c:axId val="81072608"/>
      </c:scatterChart>
      <c:valAx>
        <c:axId val="55557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08"/>
        <c:crossesAt val="0"/>
        <c:crossBetween val="midCat"/>
      </c:valAx>
      <c:valAx>
        <c:axId val="8107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47967"/>
        <c:axId val="57393858"/>
      </c:scatterChart>
      <c:valAx>
        <c:axId val="73647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58"/>
        <c:crossesAt val="0"/>
        <c:crossBetween val="midCat"/>
      </c:valAx>
      <c:valAx>
        <c:axId val="5739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