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694094"/>
        <c:axId val="97654111"/>
      </c:barChart>
      <c:catAx>
        <c:axId val="64694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654111"/>
        <c:crossesAt val="0"/>
        <c:auto val="1"/>
        <c:lblAlgn val="ctr"/>
        <c:lblOffset val="100"/>
        <c:noMultiLvlLbl val="0"/>
      </c:catAx>
      <c:valAx>
        <c:axId val="976541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6940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624792"/>
        <c:axId val="18793683"/>
      </c:barChart>
      <c:catAx>
        <c:axId val="51624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793683"/>
        <c:crossesAt val="0"/>
        <c:auto val="1"/>
        <c:lblAlgn val="ctr"/>
        <c:lblOffset val="100"/>
        <c:noMultiLvlLbl val="0"/>
      </c:catAx>
      <c:valAx>
        <c:axId val="187936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624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