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0483"/>
        <c:axId val="9392518"/>
      </c:lineChart>
      <c:catAx>
        <c:axId val="2948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8"/>
        <c:crossesAt val="0"/>
        <c:auto val="1"/>
        <c:lblAlgn val="ctr"/>
        <c:lblOffset val="100"/>
        <c:noMultiLvlLbl val="0"/>
      </c:catAx>
      <c:valAx>
        <c:axId val="93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3677"/>
        <c:axId val="74689248"/>
      </c:lineChart>
      <c:catAx>
        <c:axId val="9075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48"/>
        <c:crossesAt val="0"/>
        <c:auto val="1"/>
        <c:lblAlgn val="ctr"/>
        <c:lblOffset val="100"/>
        <c:noMultiLvlLbl val="0"/>
      </c:catAx>
      <c:valAx>
        <c:axId val="746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81743"/>
        <c:axId val="4515858"/>
      </c:lineChart>
      <c:catAx>
        <c:axId val="5478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58"/>
        <c:crossesAt val="0"/>
        <c:auto val="1"/>
        <c:lblAlgn val="ctr"/>
        <c:lblOffset val="100"/>
        <c:noMultiLvlLbl val="0"/>
      </c:catAx>
      <c:valAx>
        <c:axId val="4515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07501"/>
        <c:axId val="54695612"/>
      </c:scatterChart>
      <c:valAx>
        <c:axId val="790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612"/>
        <c:crossesAt val="0"/>
        <c:crossBetween val="midCat"/>
      </c:valAx>
      <c:valAx>
        <c:axId val="54695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933439"/>
        <c:axId val="57614037"/>
      </c:scatterChart>
      <c:valAx>
        <c:axId val="41933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037"/>
        <c:crossesAt val="0"/>
        <c:crossBetween val="midCat"/>
      </c:valAx>
      <c:valAx>
        <c:axId val="576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