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6808"/>
        <c:axId val="45809541"/>
      </c:lineChart>
      <c:catAx>
        <c:axId val="8003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541"/>
        <c:crossesAt val="0"/>
        <c:auto val="1"/>
        <c:lblAlgn val="ctr"/>
        <c:lblOffset val="100"/>
        <c:noMultiLvlLbl val="0"/>
      </c:catAx>
      <c:valAx>
        <c:axId val="458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0171"/>
        <c:axId val="19174037"/>
      </c:lineChart>
      <c:catAx>
        <c:axId val="3944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37"/>
        <c:crossesAt val="0"/>
        <c:auto val="1"/>
        <c:lblAlgn val="ctr"/>
        <c:lblOffset val="100"/>
        <c:noMultiLvlLbl val="0"/>
      </c:catAx>
      <c:valAx>
        <c:axId val="191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03727"/>
        <c:axId val="40651773"/>
      </c:lineChart>
      <c:catAx>
        <c:axId val="9420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73"/>
        <c:crossesAt val="0"/>
        <c:auto val="1"/>
        <c:lblAlgn val="ctr"/>
        <c:lblOffset val="100"/>
        <c:noMultiLvlLbl val="0"/>
      </c:catAx>
      <c:valAx>
        <c:axId val="40651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70118"/>
        <c:axId val="5214657"/>
      </c:scatterChart>
      <c:valAx>
        <c:axId val="7327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7"/>
        <c:crossesAt val="0"/>
        <c:crossBetween val="midCat"/>
      </c:valAx>
      <c:valAx>
        <c:axId val="5214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27413"/>
        <c:axId val="20367237"/>
      </c:scatterChart>
      <c:valAx>
        <c:axId val="2772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237"/>
        <c:crossesAt val="0"/>
        <c:crossBetween val="midCat"/>
      </c:valAx>
      <c:valAx>
        <c:axId val="203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