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05179"/>
        <c:axId val="85646138"/>
      </c:scatterChart>
      <c:valAx>
        <c:axId val="12805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138"/>
        <c:crossesAt val="0"/>
        <c:crossBetween val="midCat"/>
      </c:valAx>
      <c:valAx>
        <c:axId val="8564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41601"/>
        <c:axId val="7889296"/>
      </c:scatterChart>
      <c:valAx>
        <c:axId val="15341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96"/>
        <c:crossesAt val="0"/>
        <c:crossBetween val="midCat"/>
      </c:valAx>
      <c:valAx>
        <c:axId val="788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