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2815"/>
        <c:axId val="70636105"/>
      </c:scatterChart>
      <c:valAx>
        <c:axId val="11922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105"/>
        <c:crossesAt val="0"/>
        <c:crossBetween val="midCat"/>
      </c:valAx>
      <c:valAx>
        <c:axId val="70636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14987"/>
        <c:axId val="65501834"/>
      </c:scatterChart>
      <c:valAx>
        <c:axId val="60914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34"/>
        <c:crossesAt val="0"/>
        <c:crossBetween val="midCat"/>
      </c:valAx>
      <c:valAx>
        <c:axId val="6550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