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233447"/>
        <c:axId val="11009233"/>
      </c:scatterChart>
      <c:valAx>
        <c:axId val="832334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233"/>
        <c:crossesAt val="0"/>
        <c:crossBetween val="midCat"/>
      </c:valAx>
      <c:valAx>
        <c:axId val="11009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790359"/>
        <c:axId val="16607394"/>
      </c:scatterChart>
      <c:valAx>
        <c:axId val="397903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394"/>
        <c:crossesAt val="0"/>
        <c:crossBetween val="midCat"/>
      </c:valAx>
      <c:valAx>
        <c:axId val="16607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0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