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389902"/>
        <c:axId val="36176190"/>
      </c:scatterChart>
      <c:valAx>
        <c:axId val="243899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190"/>
        <c:crossesAt val="0"/>
        <c:crossBetween val="midCat"/>
      </c:valAx>
      <c:valAx>
        <c:axId val="36176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090870"/>
        <c:axId val="83268484"/>
      </c:scatterChart>
      <c:valAx>
        <c:axId val="63090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484"/>
        <c:crossesAt val="0"/>
        <c:crossBetween val="midCat"/>
      </c:valAx>
      <c:valAx>
        <c:axId val="83268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