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067344"/>
        <c:axId val="75037753"/>
      </c:scatterChart>
      <c:valAx>
        <c:axId val="60067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53"/>
        <c:crossesAt val="0"/>
        <c:crossBetween val="midCat"/>
      </c:valAx>
      <c:valAx>
        <c:axId val="7503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39061"/>
        <c:axId val="6914570"/>
      </c:scatterChart>
      <c:valAx>
        <c:axId val="98939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0"/>
        <c:crossesAt val="0"/>
        <c:crossBetween val="midCat"/>
      </c:valAx>
      <c:valAx>
        <c:axId val="691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