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4816"/>
        <c:axId val="78065589"/>
      </c:scatterChart>
      <c:valAx>
        <c:axId val="4764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589"/>
        <c:crossesAt val="0"/>
        <c:crossBetween val="midCat"/>
      </c:valAx>
      <c:valAx>
        <c:axId val="7806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32146"/>
        <c:axId val="57205260"/>
      </c:scatterChart>
      <c:valAx>
        <c:axId val="38732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260"/>
        <c:crossesAt val="0"/>
        <c:crossBetween val="midCat"/>
      </c:valAx>
      <c:valAx>
        <c:axId val="5720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