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06264"/>
        <c:axId val="1768236"/>
      </c:scatterChart>
      <c:valAx>
        <c:axId val="94006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36"/>
        <c:crossesAt val="0"/>
        <c:crossBetween val="midCat"/>
      </c:valAx>
      <c:valAx>
        <c:axId val="1768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51271"/>
        <c:axId val="55909082"/>
      </c:scatterChart>
      <c:valAx>
        <c:axId val="3451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082"/>
        <c:crossesAt val="0"/>
        <c:crossBetween val="midCat"/>
      </c:valAx>
      <c:valAx>
        <c:axId val="55909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