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35499"/>
        <c:axId val="85225839"/>
      </c:barChart>
      <c:catAx>
        <c:axId val="2923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839"/>
        <c:auto val="1"/>
        <c:lblAlgn val="ctr"/>
        <c:lblOffset val="100"/>
        <c:noMultiLvlLbl val="0"/>
      </c:catAx>
      <c:valAx>
        <c:axId val="8522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14137"/>
        <c:axId val="84890459"/>
      </c:barChart>
      <c:catAx>
        <c:axId val="9891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459"/>
        <c:auto val="1"/>
        <c:lblAlgn val="ctr"/>
        <c:lblOffset val="100"/>
        <c:noMultiLvlLbl val="0"/>
      </c:catAx>
      <c:valAx>
        <c:axId val="8489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62101"/>
        <c:axId val="49272303"/>
      </c:barChart>
      <c:catAx>
        <c:axId val="5106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303"/>
        <c:auto val="1"/>
        <c:lblAlgn val="ctr"/>
        <c:lblOffset val="100"/>
        <c:noMultiLvlLbl val="0"/>
      </c:catAx>
      <c:valAx>
        <c:axId val="4927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53450"/>
        <c:axId val="38433940"/>
      </c:barChart>
      <c:catAx>
        <c:axId val="5735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940"/>
        <c:auto val="1"/>
        <c:lblAlgn val="ctr"/>
        <c:lblOffset val="100"/>
        <c:noMultiLvlLbl val="0"/>
      </c:catAx>
      <c:valAx>
        <c:axId val="3843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03606"/>
        <c:axId val="3689171"/>
      </c:barChart>
      <c:catAx>
        <c:axId val="9450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71"/>
        <c:auto val="1"/>
        <c:lblAlgn val="ctr"/>
        <c:lblOffset val="100"/>
        <c:noMultiLvlLbl val="0"/>
      </c:catAx>
      <c:valAx>
        <c:axId val="368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89691"/>
        <c:axId val="48737716"/>
      </c:barChart>
      <c:catAx>
        <c:axId val="8668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716"/>
        <c:auto val="1"/>
        <c:lblAlgn val="ctr"/>
        <c:lblOffset val="100"/>
        <c:noMultiLvlLbl val="0"/>
      </c:catAx>
      <c:valAx>
        <c:axId val="4873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72320"/>
        <c:axId val="95015991"/>
      </c:barChart>
      <c:catAx>
        <c:axId val="3957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991"/>
        <c:auto val="1"/>
        <c:lblAlgn val="ctr"/>
        <c:lblOffset val="100"/>
        <c:noMultiLvlLbl val="0"/>
      </c:catAx>
      <c:valAx>
        <c:axId val="9501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89072"/>
        <c:axId val="51308202"/>
      </c:barChart>
      <c:catAx>
        <c:axId val="1308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202"/>
        <c:auto val="1"/>
        <c:lblAlgn val="ctr"/>
        <c:lblOffset val="100"/>
        <c:noMultiLvlLbl val="0"/>
      </c:catAx>
      <c:valAx>
        <c:axId val="5130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84447"/>
        <c:axId val="72387816"/>
      </c:barChart>
      <c:catAx>
        <c:axId val="2398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816"/>
        <c:auto val="1"/>
        <c:lblAlgn val="ctr"/>
        <c:lblOffset val="100"/>
        <c:noMultiLvlLbl val="0"/>
      </c:catAx>
      <c:valAx>
        <c:axId val="7238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16991"/>
        <c:axId val="74054362"/>
      </c:barChart>
      <c:catAx>
        <c:axId val="2711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362"/>
        <c:auto val="1"/>
        <c:lblAlgn val="ctr"/>
        <c:lblOffset val="100"/>
        <c:noMultiLvlLbl val="0"/>
      </c:catAx>
      <c:valAx>
        <c:axId val="7405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52216"/>
        <c:axId val="22157648"/>
      </c:barChart>
      <c:catAx>
        <c:axId val="2895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648"/>
        <c:auto val="1"/>
        <c:lblAlgn val="ctr"/>
        <c:lblOffset val="100"/>
        <c:noMultiLvlLbl val="0"/>
      </c:catAx>
      <c:valAx>
        <c:axId val="2215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03317"/>
        <c:axId val="68680765"/>
      </c:barChart>
      <c:catAx>
        <c:axId val="6220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765"/>
        <c:auto val="1"/>
        <c:lblAlgn val="ctr"/>
        <c:lblOffset val="100"/>
        <c:noMultiLvlLbl val="0"/>
      </c:catAx>
      <c:valAx>
        <c:axId val="6868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92093"/>
        <c:axId val="26627027"/>
      </c:barChart>
      <c:catAx>
        <c:axId val="5909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027"/>
        <c:auto val="1"/>
        <c:lblAlgn val="ctr"/>
        <c:lblOffset val="100"/>
        <c:noMultiLvlLbl val="0"/>
      </c:catAx>
      <c:valAx>
        <c:axId val="2662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57047"/>
        <c:axId val="56906366"/>
      </c:barChart>
      <c:catAx>
        <c:axId val="5605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366"/>
        <c:auto val="1"/>
        <c:lblAlgn val="ctr"/>
        <c:lblOffset val="100"/>
        <c:noMultiLvlLbl val="0"/>
      </c:catAx>
      <c:valAx>
        <c:axId val="5690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45540"/>
        <c:axId val="75623413"/>
      </c:barChart>
      <c:catAx>
        <c:axId val="5284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413"/>
        <c:auto val="1"/>
        <c:lblAlgn val="ctr"/>
        <c:lblOffset val="100"/>
        <c:noMultiLvlLbl val="0"/>
      </c:catAx>
      <c:valAx>
        <c:axId val="7562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27026"/>
        <c:axId val="74025065"/>
      </c:barChart>
      <c:catAx>
        <c:axId val="4882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065"/>
        <c:auto val="1"/>
        <c:lblAlgn val="ctr"/>
        <c:lblOffset val="100"/>
        <c:noMultiLvlLbl val="0"/>
      </c:catAx>
      <c:valAx>
        <c:axId val="7402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99983"/>
        <c:axId val="59750326"/>
      </c:barChart>
      <c:catAx>
        <c:axId val="2919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326"/>
        <c:auto val="1"/>
        <c:lblAlgn val="ctr"/>
        <c:lblOffset val="100"/>
        <c:noMultiLvlLbl val="0"/>
      </c:catAx>
      <c:valAx>
        <c:axId val="5975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13362"/>
        <c:axId val="77514350"/>
      </c:barChart>
      <c:catAx>
        <c:axId val="6431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350"/>
        <c:auto val="1"/>
        <c:lblAlgn val="ctr"/>
        <c:lblOffset val="100"/>
        <c:noMultiLvlLbl val="0"/>
      </c:catAx>
      <c:valAx>
        <c:axId val="7751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