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0662"/>
        <c:axId val="68645079"/>
      </c:scatterChart>
      <c:valAx>
        <c:axId val="8962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079"/>
        <c:crossesAt val="0"/>
        <c:crossBetween val="midCat"/>
      </c:valAx>
      <c:valAx>
        <c:axId val="6864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8889"/>
        <c:axId val="16437354"/>
      </c:scatterChart>
      <c:valAx>
        <c:axId val="6438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354"/>
        <c:crossesAt val="0"/>
        <c:crossBetween val="midCat"/>
      </c:valAx>
      <c:valAx>
        <c:axId val="1643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88644"/>
        <c:axId val="85445390"/>
      </c:scatterChart>
      <c:valAx>
        <c:axId val="6308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390"/>
        <c:crossesAt val="0"/>
        <c:crossBetween val="midCat"/>
      </c:valAx>
      <c:valAx>
        <c:axId val="8544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53541"/>
        <c:axId val="34591247"/>
      </c:scatterChart>
      <c:valAx>
        <c:axId val="1115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247"/>
        <c:crossesAt val="0"/>
        <c:crossBetween val="midCat"/>
      </c:valAx>
      <c:valAx>
        <c:axId val="3459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